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78410"/>
        <c:axId val="3465047"/>
      </c:lineChart>
      <c:catAx>
        <c:axId val="1827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5047"/>
        <c:crossesAt val="0"/>
        <c:auto val="1"/>
        <c:lblAlgn val="ctr"/>
        <c:lblOffset val="100"/>
        <c:noMultiLvlLbl val="0"/>
      </c:catAx>
      <c:valAx>
        <c:axId val="3465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8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42470"/>
        <c:axId val="61797228"/>
      </c:lineChart>
      <c:catAx>
        <c:axId val="4804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97228"/>
        <c:crossesAt val="0"/>
        <c:auto val="1"/>
        <c:lblAlgn val="ctr"/>
        <c:lblOffset val="100"/>
        <c:noMultiLvlLbl val="0"/>
      </c:catAx>
      <c:valAx>
        <c:axId val="61797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42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19406"/>
        <c:axId val="46384390"/>
      </c:lineChart>
      <c:catAx>
        <c:axId val="8351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84390"/>
        <c:crossesAt val="0"/>
        <c:auto val="1"/>
        <c:lblAlgn val="ctr"/>
        <c:lblOffset val="100"/>
        <c:noMultiLvlLbl val="0"/>
      </c:catAx>
      <c:valAx>
        <c:axId val="46384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19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38144"/>
        <c:axId val="17647895"/>
      </c:lineChart>
      <c:catAx>
        <c:axId val="9923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47895"/>
        <c:crossesAt val="0"/>
        <c:auto val="1"/>
        <c:lblAlgn val="ctr"/>
        <c:lblOffset val="100"/>
        <c:noMultiLvlLbl val="0"/>
      </c:catAx>
      <c:valAx>
        <c:axId val="17647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38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